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1" sheetId="1" state="visible" r:id="rId2"/>
  </sheets>
  <definedNames>
    <definedName function="false" hidden="false" localSheetId="0" name="_xlnm.Print_Area" vbProcedure="false">CUADRO21!$A$2:$P$44</definedName>
    <definedName function="false" hidden="false" name="AGO" vbProcedure="false">CUADRO21!$E$9:$O$9</definedName>
    <definedName function="false" hidden="false" name="A_IMPRESIÓN_IM" vbProcedure="false">NA()</definedName>
    <definedName function="false" hidden="false" localSheetId="0" name="Imprimir_área_IM" vbProcedure="false">CUADRO21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Cuadro Nº 16</t>
  </si>
  <si>
    <t xml:space="preserve">SIEMBRA  DE LOS PRINCIPALES  CULTIVOS DE LA REGION SEGÚN PROVINCIAS Y DISTRITOS POR MESES</t>
  </si>
  <si>
    <t xml:space="preserve">         SEGUN AGENCIAS/DISTRITOS</t>
  </si>
  <si>
    <t xml:space="preserve">Campaña Agrícola : 2022 - 2023 / 2023 - 2024*  </t>
  </si>
  <si>
    <t xml:space="preserve">Periodo: Agosto  -  Junio</t>
  </si>
  <si>
    <t xml:space="preserve">(ha.)</t>
  </si>
  <si>
    <t xml:space="preserve">PROVINCIAS</t>
  </si>
  <si>
    <t xml:space="preserve">CAMPAÑAS</t>
  </si>
  <si>
    <t xml:space="preserve">AGO-JUN.</t>
  </si>
  <si>
    <t xml:space="preserve">AGO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ISTRITOS</t>
  </si>
  <si>
    <t xml:space="preserve">AGRICOLAS</t>
  </si>
  <si>
    <t xml:space="preserve">TOTAL  REGIONAL</t>
  </si>
  <si>
    <t xml:space="preserve">2022-23</t>
  </si>
  <si>
    <t xml:space="preserve">2023-24</t>
  </si>
  <si>
    <t xml:space="preserve">1. PROVINCIA TAMBOPATA</t>
  </si>
  <si>
    <t xml:space="preserve">   Distrito Tambopata</t>
  </si>
  <si>
    <t xml:space="preserve">   Distrito Laberinto</t>
  </si>
  <si>
    <t xml:space="preserve">   Distrito Las Piedras</t>
  </si>
  <si>
    <t xml:space="preserve">   Distrito Inambari</t>
  </si>
  <si>
    <t xml:space="preserve">2. PROVINCIA  TAHUAMANU</t>
  </si>
  <si>
    <t xml:space="preserve">   Distrito Iberia</t>
  </si>
  <si>
    <t xml:space="preserve">   Distrito Tahuamnau</t>
  </si>
  <si>
    <t xml:space="preserve">   Distrito Iñapari</t>
  </si>
  <si>
    <t xml:space="preserve">3. PROVINCIA   MANU</t>
  </si>
  <si>
    <t xml:space="preserve">   Distrito Manu</t>
  </si>
  <si>
    <t xml:space="preserve">   Distrito de Madre de Dios</t>
  </si>
  <si>
    <t xml:space="preserve">   Distrito Fiztcarrald</t>
  </si>
  <si>
    <t xml:space="preserve">   Distrito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#,##0.0;\-#,##0.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sz val="10"/>
      <color rgb="FF000080"/>
      <name val="MS Sans Serif"/>
      <family val="2"/>
    </font>
    <font>
      <b val="true"/>
      <sz val="10"/>
      <name val="MS Sans Serif"/>
      <family val="2"/>
    </font>
    <font>
      <sz val="10"/>
      <color rgb="FF000080"/>
      <name val="MS Sans Serif"/>
      <family val="0"/>
    </font>
    <font>
      <sz val="10"/>
      <name val="MS Sans Serif"/>
      <family val="2"/>
    </font>
    <font>
      <b val="true"/>
      <sz val="10"/>
      <color rgb="FF000080"/>
      <name val="MS Sans Serif"/>
      <family val="0"/>
    </font>
    <font>
      <sz val="8"/>
      <name val="MS Sans Serif"/>
      <family val="2"/>
    </font>
    <font>
      <sz val="10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14" activeCellId="0" sqref="L14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4.48"/>
    <col collapsed="false" customWidth="true" hidden="false" outlineLevel="0" max="2" min="2" style="0" width="11.44"/>
    <col collapsed="false" customWidth="true" hidden="false" outlineLevel="0" max="3" min="3" style="0" width="10.29"/>
    <col collapsed="false" customWidth="true" hidden="false" outlineLevel="0" max="4" min="4" style="0" width="7.89"/>
    <col collapsed="false" customWidth="true" hidden="false" outlineLevel="0" max="5" min="5" style="0" width="9.95"/>
    <col collapsed="false" customWidth="true" hidden="false" outlineLevel="0" max="6" min="6" style="0" width="9.6"/>
    <col collapsed="false" customWidth="true" hidden="false" outlineLevel="0" max="7" min="7" style="0" width="9.38"/>
    <col collapsed="false" customWidth="true" hidden="false" outlineLevel="0" max="8" min="8" style="0" width="9.6"/>
    <col collapsed="false" customWidth="true" hidden="false" outlineLevel="0" max="9" min="9" style="0" width="8.57"/>
    <col collapsed="false" customWidth="true" hidden="false" outlineLevel="0" max="10" min="10" style="0" width="8.81"/>
    <col collapsed="false" customWidth="true" hidden="false" outlineLevel="0" max="11" min="11" style="0" width="8.68"/>
    <col collapsed="false" customWidth="true" hidden="false" outlineLevel="0" max="12" min="12" style="0" width="8.57"/>
    <col collapsed="false" customWidth="true" hidden="false" outlineLevel="0" max="13" min="13" style="0" width="8.35"/>
    <col collapsed="false" customWidth="true" hidden="false" outlineLevel="0" max="14" min="14" style="0" width="7.43"/>
    <col collapsed="false" customWidth="true" hidden="false" outlineLevel="0" max="15" min="15" style="0" width="7.31"/>
    <col collapsed="false" customWidth="true" hidden="false" outlineLevel="0" max="16" min="16" style="0" width="10.52"/>
    <col collapsed="false" customWidth="true" hidden="false" outlineLevel="0" max="17" min="17" style="0" width="2.63"/>
    <col collapsed="false" customWidth="true" hidden="false" outlineLevel="0" max="18" min="18" style="0" width="4.2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5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6"/>
      <c r="R7" s="7"/>
    </row>
    <row r="8" customFormat="fals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  <c r="P9" s="10" t="s">
        <v>21</v>
      </c>
    </row>
    <row r="10" customFormat="false" ht="15.75" hidden="false" customHeight="false" outlineLevel="0" collapsed="false">
      <c r="A10" s="11" t="s">
        <v>22</v>
      </c>
      <c r="B10" s="11" t="s">
        <v>2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75" hidden="false" customHeight="false" outlineLevel="0" collapsed="false">
      <c r="A11" s="13" t="s">
        <v>24</v>
      </c>
      <c r="B11" s="14" t="s">
        <v>25</v>
      </c>
      <c r="C11" s="15" t="n">
        <f aca="false">SUM(D11:N11)</f>
        <v>16665.5</v>
      </c>
      <c r="D11" s="16" t="n">
        <f aca="false">D13+D23+D31</f>
        <v>134.5</v>
      </c>
      <c r="E11" s="16" t="n">
        <f aca="false">E13+E23+E31</f>
        <v>833</v>
      </c>
      <c r="F11" s="16" t="n">
        <f aca="false">F13+F23+F31</f>
        <v>5455.5</v>
      </c>
      <c r="G11" s="16" t="n">
        <f aca="false">G13+G23+G31</f>
        <v>4762.5</v>
      </c>
      <c r="H11" s="16" t="n">
        <f aca="false">H13+H23+H31</f>
        <v>1252</v>
      </c>
      <c r="I11" s="16" t="n">
        <f aca="false">I13+I23+I31</f>
        <v>1446.5</v>
      </c>
      <c r="J11" s="16" t="n">
        <f aca="false">J13+J23+J31</f>
        <v>1039</v>
      </c>
      <c r="K11" s="16" t="n">
        <f aca="false">K13+K23+K31</f>
        <v>667.75</v>
      </c>
      <c r="L11" s="16" t="n">
        <f aca="false">L13+L23+L31</f>
        <v>296.75</v>
      </c>
      <c r="M11" s="16" t="n">
        <f aca="false">M13+M23+M31</f>
        <v>545</v>
      </c>
      <c r="N11" s="16" t="n">
        <f aca="false">N13+N23+N31</f>
        <v>233</v>
      </c>
      <c r="O11" s="16" t="n">
        <f aca="false">O13+O23+O31</f>
        <v>69</v>
      </c>
      <c r="P11" s="17" t="n">
        <f aca="false">SUM(D11:O11)</f>
        <v>16734.5</v>
      </c>
      <c r="S11" s="5"/>
    </row>
    <row r="12" customFormat="false" ht="15.75" hidden="false" customHeight="false" outlineLevel="0" collapsed="false">
      <c r="A12" s="18"/>
      <c r="B12" s="19" t="s">
        <v>26</v>
      </c>
      <c r="C12" s="20" t="n">
        <f aca="false">SUM(D12:N12)</f>
        <v>17303.75</v>
      </c>
      <c r="D12" s="21" t="n">
        <f aca="false">D14+D24+D32</f>
        <v>102</v>
      </c>
      <c r="E12" s="21" t="n">
        <f aca="false">E14+E24+E32</f>
        <v>2207.75</v>
      </c>
      <c r="F12" s="21" t="n">
        <f aca="false">F14+F24+F32</f>
        <v>4639</v>
      </c>
      <c r="G12" s="21" t="n">
        <f aca="false">G14+G24+G32</f>
        <v>4876</v>
      </c>
      <c r="H12" s="22" t="n">
        <f aca="false">H14+H24+H32</f>
        <v>1043</v>
      </c>
      <c r="I12" s="21" t="n">
        <f aca="false">I14+I24+I32</f>
        <v>919.5</v>
      </c>
      <c r="J12" s="21" t="n">
        <f aca="false">J14+J24+J32</f>
        <v>837.75</v>
      </c>
      <c r="K12" s="21" t="n">
        <f aca="false">K14+K24+K32</f>
        <v>952.25</v>
      </c>
      <c r="L12" s="21" t="n">
        <f aca="false">L14+L24+L32</f>
        <v>515.75</v>
      </c>
      <c r="M12" s="21" t="n">
        <f aca="false">M14+M24+M32</f>
        <v>846.25</v>
      </c>
      <c r="N12" s="21" t="n">
        <f aca="false">N14+N24+N32</f>
        <v>364.5</v>
      </c>
      <c r="O12" s="21" t="n">
        <f aca="false">O14+O24+O32</f>
        <v>0</v>
      </c>
      <c r="P12" s="23" t="n">
        <f aca="false">SUM(D12:O12)</f>
        <v>17303.75</v>
      </c>
    </row>
    <row r="13" customFormat="false" ht="15.75" hidden="false" customHeight="false" outlineLevel="0" collapsed="false">
      <c r="A13" s="24" t="s">
        <v>27</v>
      </c>
      <c r="B13" s="14" t="s">
        <v>25</v>
      </c>
      <c r="C13" s="15" t="n">
        <f aca="false">SUM(D13:N13)</f>
        <v>6585.5</v>
      </c>
      <c r="D13" s="17" t="n">
        <f aca="false">D15+D17+D19+D21</f>
        <v>68</v>
      </c>
      <c r="E13" s="17" t="n">
        <f aca="false">E15+E17+E19+E21</f>
        <v>285</v>
      </c>
      <c r="F13" s="17" t="n">
        <f aca="false">F15+F17+F19+F21</f>
        <v>1577</v>
      </c>
      <c r="G13" s="17" t="n">
        <f aca="false">G15+G17+G19+G21</f>
        <v>2167.5</v>
      </c>
      <c r="H13" s="17" t="n">
        <f aca="false">H15+H17+H19+H21</f>
        <v>495</v>
      </c>
      <c r="I13" s="17" t="n">
        <f aca="false">I15+I17+I19+I21</f>
        <v>642.5</v>
      </c>
      <c r="J13" s="17" t="n">
        <f aca="false">J15+J17+J19+J21</f>
        <v>459</v>
      </c>
      <c r="K13" s="17" t="n">
        <f aca="false">K15+K17+K19+K21</f>
        <v>275.5</v>
      </c>
      <c r="L13" s="17" t="n">
        <f aca="false">L15+L17+L19+L21</f>
        <v>152.5</v>
      </c>
      <c r="M13" s="16" t="n">
        <f aca="false">M15+M17+M19+M21</f>
        <v>330</v>
      </c>
      <c r="N13" s="17" t="n">
        <f aca="false">N15+N17+N19+N21</f>
        <v>133.5</v>
      </c>
      <c r="O13" s="17" t="n">
        <f aca="false">O15+O17+O19+O21</f>
        <v>37</v>
      </c>
      <c r="P13" s="17" t="n">
        <f aca="false">SUM(D13:O13)</f>
        <v>6622.5</v>
      </c>
    </row>
    <row r="14" customFormat="false" ht="15.75" hidden="false" customHeight="false" outlineLevel="0" collapsed="false">
      <c r="A14" s="25"/>
      <c r="B14" s="14" t="s">
        <v>26</v>
      </c>
      <c r="C14" s="15" t="n">
        <f aca="false">SUM(D14:N14)</f>
        <v>6623.5</v>
      </c>
      <c r="D14" s="17" t="n">
        <f aca="false">D16+D18+D20+D22</f>
        <v>53.5</v>
      </c>
      <c r="E14" s="26" t="n">
        <f aca="false">E16+E18+E20+E22</f>
        <v>666</v>
      </c>
      <c r="F14" s="17" t="n">
        <f aca="false">F16+F18+F20+F22</f>
        <v>1394</v>
      </c>
      <c r="G14" s="17" t="n">
        <f aca="false">G16+G18+G20+G22</f>
        <v>1999.5</v>
      </c>
      <c r="H14" s="17" t="n">
        <f aca="false">H16+H18+H20+H22</f>
        <v>458</v>
      </c>
      <c r="I14" s="17" t="n">
        <f aca="false">I16+I18+I20+I22</f>
        <v>434</v>
      </c>
      <c r="J14" s="17" t="n">
        <f aca="false">J16+J18+J20+J22</f>
        <v>403</v>
      </c>
      <c r="K14" s="17" t="n">
        <f aca="false">K16+K18+K20+K22</f>
        <v>327</v>
      </c>
      <c r="L14" s="17" t="n">
        <f aca="false">L16+L18+L20+L22</f>
        <v>260</v>
      </c>
      <c r="M14" s="17" t="n">
        <f aca="false">M16+M18+M20+M22</f>
        <v>463.75</v>
      </c>
      <c r="N14" s="17" t="n">
        <f aca="false">N16+N18+N20+N22</f>
        <v>164.75</v>
      </c>
      <c r="O14" s="17" t="n">
        <f aca="false">O16+O18+O20+O22</f>
        <v>0</v>
      </c>
      <c r="P14" s="17" t="n">
        <f aca="false">SUM(D14:O14)</f>
        <v>6623.5</v>
      </c>
      <c r="R14" s="5"/>
    </row>
    <row r="15" customFormat="false" ht="15.75" hidden="false" customHeight="false" outlineLevel="0" collapsed="false">
      <c r="A15" s="27" t="s">
        <v>28</v>
      </c>
      <c r="B15" s="28" t="s">
        <v>25</v>
      </c>
      <c r="C15" s="29" t="n">
        <f aca="false">SUM(D15:N15)</f>
        <v>2346</v>
      </c>
      <c r="D15" s="30" t="n">
        <v>13</v>
      </c>
      <c r="E15" s="30" t="n">
        <v>10</v>
      </c>
      <c r="F15" s="30" t="n">
        <v>661</v>
      </c>
      <c r="G15" s="30" t="n">
        <v>867</v>
      </c>
      <c r="H15" s="30" t="n">
        <v>152</v>
      </c>
      <c r="I15" s="30" t="n">
        <v>202</v>
      </c>
      <c r="J15" s="30" t="n">
        <v>135</v>
      </c>
      <c r="K15" s="30" t="n">
        <v>62.5</v>
      </c>
      <c r="L15" s="30" t="n">
        <v>61</v>
      </c>
      <c r="M15" s="31" t="n">
        <v>114.5</v>
      </c>
      <c r="N15" s="30" t="n">
        <v>68</v>
      </c>
      <c r="O15" s="30" t="n">
        <v>11</v>
      </c>
      <c r="P15" s="17" t="n">
        <f aca="false">SUM(D15:O15)</f>
        <v>2357</v>
      </c>
    </row>
    <row r="16" customFormat="false" ht="15.75" hidden="false" customHeight="false" outlineLevel="0" collapsed="false">
      <c r="A16" s="32"/>
      <c r="B16" s="28" t="s">
        <v>26</v>
      </c>
      <c r="C16" s="29" t="n">
        <f aca="false">SUM(D16:N16)</f>
        <v>2164</v>
      </c>
      <c r="D16" s="30" t="n">
        <v>11</v>
      </c>
      <c r="E16" s="30" t="n">
        <v>122</v>
      </c>
      <c r="F16" s="30" t="n">
        <v>575</v>
      </c>
      <c r="G16" s="30" t="n">
        <v>731</v>
      </c>
      <c r="H16" s="30" t="n">
        <v>128</v>
      </c>
      <c r="I16" s="30" t="n">
        <v>100</v>
      </c>
      <c r="J16" s="30" t="n">
        <v>107</v>
      </c>
      <c r="K16" s="30" t="n">
        <v>81</v>
      </c>
      <c r="L16" s="30" t="n">
        <v>39.25</v>
      </c>
      <c r="M16" s="31" t="n">
        <v>214.75</v>
      </c>
      <c r="N16" s="30" t="n">
        <v>55</v>
      </c>
      <c r="O16" s="30" t="n">
        <v>0</v>
      </c>
      <c r="P16" s="17" t="n">
        <f aca="false">SUM(D16:O16)</f>
        <v>2164</v>
      </c>
    </row>
    <row r="17" customFormat="false" ht="15.75" hidden="false" customHeight="false" outlineLevel="0" collapsed="false">
      <c r="A17" s="27" t="s">
        <v>29</v>
      </c>
      <c r="B17" s="28" t="s">
        <v>25</v>
      </c>
      <c r="C17" s="29" t="n">
        <f aca="false">SUM(D17:N17)</f>
        <v>683</v>
      </c>
      <c r="D17" s="30" t="n">
        <v>9</v>
      </c>
      <c r="E17" s="30" t="n">
        <v>22</v>
      </c>
      <c r="F17" s="30" t="n">
        <v>69</v>
      </c>
      <c r="G17" s="30" t="n">
        <v>164</v>
      </c>
      <c r="H17" s="30" t="n">
        <v>93</v>
      </c>
      <c r="I17" s="30" t="n">
        <v>113</v>
      </c>
      <c r="J17" s="30" t="n">
        <v>96.5</v>
      </c>
      <c r="K17" s="30" t="n">
        <v>51</v>
      </c>
      <c r="L17" s="30" t="n">
        <v>19.5</v>
      </c>
      <c r="M17" s="31" t="n">
        <v>25.5</v>
      </c>
      <c r="N17" s="30" t="n">
        <v>20.5</v>
      </c>
      <c r="O17" s="30" t="n">
        <v>15</v>
      </c>
      <c r="P17" s="17" t="n">
        <f aca="false">SUM(D17:O17)</f>
        <v>698</v>
      </c>
    </row>
    <row r="18" customFormat="false" ht="15.75" hidden="false" customHeight="false" outlineLevel="0" collapsed="false">
      <c r="A18" s="32"/>
      <c r="B18" s="28" t="s">
        <v>26</v>
      </c>
      <c r="C18" s="29" t="n">
        <f aca="false">SUM(D18:N18)</f>
        <v>1074.75</v>
      </c>
      <c r="D18" s="30" t="n">
        <v>9</v>
      </c>
      <c r="E18" s="30" t="n">
        <v>93</v>
      </c>
      <c r="F18" s="30" t="n">
        <v>95</v>
      </c>
      <c r="G18" s="30" t="n">
        <v>314.5</v>
      </c>
      <c r="H18" s="30" t="n">
        <v>127</v>
      </c>
      <c r="I18" s="30" t="n">
        <v>105</v>
      </c>
      <c r="J18" s="30" t="n">
        <v>86</v>
      </c>
      <c r="K18" s="30" t="n">
        <v>95</v>
      </c>
      <c r="L18" s="30" t="n">
        <v>40.75</v>
      </c>
      <c r="M18" s="31" t="n">
        <v>73.5</v>
      </c>
      <c r="N18" s="30" t="n">
        <v>36</v>
      </c>
      <c r="O18" s="30" t="n">
        <v>0</v>
      </c>
      <c r="P18" s="17" t="n">
        <f aca="false">SUM(D18:O18)</f>
        <v>1074.75</v>
      </c>
    </row>
    <row r="19" customFormat="false" ht="15.75" hidden="false" customHeight="false" outlineLevel="0" collapsed="false">
      <c r="A19" s="27" t="s">
        <v>30</v>
      </c>
      <c r="B19" s="28" t="s">
        <v>25</v>
      </c>
      <c r="C19" s="29" t="n">
        <f aca="false">SUM(D19:N19)</f>
        <v>1754</v>
      </c>
      <c r="D19" s="30" t="n">
        <v>12</v>
      </c>
      <c r="E19" s="30" t="n">
        <v>21</v>
      </c>
      <c r="F19" s="30" t="n">
        <v>356</v>
      </c>
      <c r="G19" s="30" t="n">
        <v>835.5</v>
      </c>
      <c r="H19" s="30" t="n">
        <v>108</v>
      </c>
      <c r="I19" s="30" t="n">
        <v>158</v>
      </c>
      <c r="J19" s="30" t="n">
        <v>77.5</v>
      </c>
      <c r="K19" s="30" t="n">
        <v>67</v>
      </c>
      <c r="L19" s="30" t="n">
        <v>33</v>
      </c>
      <c r="M19" s="31" t="n">
        <v>65</v>
      </c>
      <c r="N19" s="30" t="n">
        <v>21</v>
      </c>
      <c r="O19" s="30" t="n">
        <v>11</v>
      </c>
      <c r="P19" s="17" t="n">
        <f aca="false">SUM(D19:O19)</f>
        <v>1765</v>
      </c>
    </row>
    <row r="20" customFormat="false" ht="15.75" hidden="false" customHeight="false" outlineLevel="0" collapsed="false">
      <c r="A20" s="32"/>
      <c r="B20" s="28" t="s">
        <v>26</v>
      </c>
      <c r="C20" s="29" t="n">
        <f aca="false">SUM(D20:N20)</f>
        <v>1941.5</v>
      </c>
      <c r="D20" s="30" t="n">
        <v>15</v>
      </c>
      <c r="E20" s="30" t="n">
        <v>386</v>
      </c>
      <c r="F20" s="30" t="n">
        <v>605</v>
      </c>
      <c r="G20" s="30" t="n">
        <v>374</v>
      </c>
      <c r="H20" s="30" t="n">
        <v>95</v>
      </c>
      <c r="I20" s="30" t="n">
        <v>124</v>
      </c>
      <c r="J20" s="30" t="n">
        <v>106</v>
      </c>
      <c r="K20" s="30" t="n">
        <v>59</v>
      </c>
      <c r="L20" s="30" t="n">
        <v>83</v>
      </c>
      <c r="M20" s="31" t="n">
        <v>59</v>
      </c>
      <c r="N20" s="30" t="n">
        <v>35.5</v>
      </c>
      <c r="O20" s="30" t="n">
        <v>0</v>
      </c>
      <c r="P20" s="17" t="n">
        <f aca="false">SUM(D20:O20)</f>
        <v>1941.5</v>
      </c>
    </row>
    <row r="21" customFormat="false" ht="15.75" hidden="false" customHeight="false" outlineLevel="0" collapsed="false">
      <c r="A21" s="27" t="s">
        <v>31</v>
      </c>
      <c r="B21" s="28" t="s">
        <v>25</v>
      </c>
      <c r="C21" s="29" t="n">
        <f aca="false">SUM(D21:N21)</f>
        <v>1802.5</v>
      </c>
      <c r="D21" s="30" t="n">
        <v>34</v>
      </c>
      <c r="E21" s="30" t="n">
        <v>232</v>
      </c>
      <c r="F21" s="30" t="n">
        <v>491</v>
      </c>
      <c r="G21" s="30" t="n">
        <v>301</v>
      </c>
      <c r="H21" s="30" t="n">
        <v>142</v>
      </c>
      <c r="I21" s="30" t="n">
        <v>169.5</v>
      </c>
      <c r="J21" s="30" t="n">
        <v>150</v>
      </c>
      <c r="K21" s="30" t="n">
        <v>95</v>
      </c>
      <c r="L21" s="30" t="n">
        <v>39</v>
      </c>
      <c r="M21" s="31" t="n">
        <v>125</v>
      </c>
      <c r="N21" s="30" t="n">
        <v>24</v>
      </c>
      <c r="O21" s="30" t="n">
        <v>0</v>
      </c>
      <c r="P21" s="17" t="n">
        <f aca="false">SUM(D21:O21)</f>
        <v>1802.5</v>
      </c>
    </row>
    <row r="22" customFormat="false" ht="15.75" hidden="false" customHeight="false" outlineLevel="0" collapsed="false">
      <c r="A22" s="33"/>
      <c r="B22" s="28" t="s">
        <v>26</v>
      </c>
      <c r="C22" s="29" t="n">
        <f aca="false">SUM(D22:N22)</f>
        <v>1443.25</v>
      </c>
      <c r="D22" s="30" t="n">
        <v>18.5</v>
      </c>
      <c r="E22" s="30" t="n">
        <v>65</v>
      </c>
      <c r="F22" s="30" t="n">
        <v>119</v>
      </c>
      <c r="G22" s="30" t="n">
        <v>580</v>
      </c>
      <c r="H22" s="30" t="n">
        <v>108</v>
      </c>
      <c r="I22" s="30" t="n">
        <v>105</v>
      </c>
      <c r="J22" s="30" t="n">
        <v>104</v>
      </c>
      <c r="K22" s="30" t="n">
        <v>92</v>
      </c>
      <c r="L22" s="30" t="n">
        <v>97</v>
      </c>
      <c r="M22" s="31" t="n">
        <v>116.5</v>
      </c>
      <c r="N22" s="30" t="n">
        <v>38.25</v>
      </c>
      <c r="O22" s="30" t="n">
        <v>0</v>
      </c>
      <c r="P22" s="17" t="n">
        <f aca="false">SUM(D22:O22)</f>
        <v>1443.25</v>
      </c>
    </row>
    <row r="23" customFormat="false" ht="15.75" hidden="false" customHeight="false" outlineLevel="0" collapsed="false">
      <c r="A23" s="24" t="s">
        <v>32</v>
      </c>
      <c r="B23" s="14" t="s">
        <v>25</v>
      </c>
      <c r="C23" s="34" t="n">
        <f aca="false">SUM(D23:N23)</f>
        <v>8173</v>
      </c>
      <c r="D23" s="17" t="n">
        <f aca="false">D25+D27+D29</f>
        <v>15.5</v>
      </c>
      <c r="E23" s="17" t="n">
        <f aca="false">E25+E27+E29</f>
        <v>460</v>
      </c>
      <c r="F23" s="17" t="n">
        <f aca="false">F25+F27+F29</f>
        <v>3690</v>
      </c>
      <c r="G23" s="17" t="n">
        <f aca="false">G25+G27+G29</f>
        <v>2388</v>
      </c>
      <c r="H23" s="17" t="n">
        <f aca="false">H25+H27+H29</f>
        <v>443.5</v>
      </c>
      <c r="I23" s="17" t="n">
        <f aca="false">I25+I27+I29</f>
        <v>432</v>
      </c>
      <c r="J23" s="17" t="n">
        <f aca="false">J25+J27+J29</f>
        <v>296.75</v>
      </c>
      <c r="K23" s="17" t="n">
        <f aca="false">K25+K27+K29</f>
        <v>198.75</v>
      </c>
      <c r="L23" s="17" t="n">
        <f aca="false">L25+L27+L29</f>
        <v>72</v>
      </c>
      <c r="M23" s="17" t="n">
        <f aca="false">M25+M27+M29</f>
        <v>135.5</v>
      </c>
      <c r="N23" s="17" t="n">
        <f aca="false">N25+N27+N29</f>
        <v>41</v>
      </c>
      <c r="O23" s="17" t="n">
        <f aca="false">O25+O27+O29</f>
        <v>16</v>
      </c>
      <c r="P23" s="17" t="n">
        <f aca="false">SUM(D23:O23)</f>
        <v>8189</v>
      </c>
    </row>
    <row r="24" customFormat="false" ht="15.75" hidden="false" customHeight="false" outlineLevel="0" collapsed="false">
      <c r="A24" s="25"/>
      <c r="B24" s="14" t="s">
        <v>26</v>
      </c>
      <c r="C24" s="34" t="n">
        <f aca="false">SUM(D24:N24)</f>
        <v>8249.75</v>
      </c>
      <c r="D24" s="17" t="n">
        <f aca="false">D26+D28+D30</f>
        <v>23</v>
      </c>
      <c r="E24" s="26" t="n">
        <f aca="false">E26+E28+E30</f>
        <v>1376.75</v>
      </c>
      <c r="F24" s="17" t="n">
        <f aca="false">F26+F28+F30</f>
        <v>3002</v>
      </c>
      <c r="G24" s="17" t="n">
        <f aca="false">G26+G28+G30</f>
        <v>2560.25</v>
      </c>
      <c r="H24" s="17" t="n">
        <f aca="false">H26+H28+H30</f>
        <v>242</v>
      </c>
      <c r="I24" s="17" t="n">
        <f aca="false">I26+I28+I30</f>
        <v>234.5</v>
      </c>
      <c r="J24" s="17" t="n">
        <f aca="false">J26+J28+J30</f>
        <v>206</v>
      </c>
      <c r="K24" s="17" t="n">
        <f aca="false">K26+K28+K30</f>
        <v>225</v>
      </c>
      <c r="L24" s="17" t="n">
        <f aca="false">L26+L28+L30</f>
        <v>113.75</v>
      </c>
      <c r="M24" s="17" t="n">
        <f aca="false">M26+M28+M30</f>
        <v>189.5</v>
      </c>
      <c r="N24" s="17" t="n">
        <f aca="false">N26+N28+N30</f>
        <v>77</v>
      </c>
      <c r="O24" s="17" t="n">
        <f aca="false">O26+O28+O30</f>
        <v>0</v>
      </c>
      <c r="P24" s="17" t="n">
        <f aca="false">SUM(D24:O24)</f>
        <v>8249.75</v>
      </c>
    </row>
    <row r="25" customFormat="false" ht="15.75" hidden="false" customHeight="false" outlineLevel="0" collapsed="false">
      <c r="A25" s="27" t="s">
        <v>33</v>
      </c>
      <c r="B25" s="28" t="s">
        <v>25</v>
      </c>
      <c r="C25" s="29" t="n">
        <f aca="false">SUM(D25:N25)</f>
        <v>4149</v>
      </c>
      <c r="D25" s="30" t="n">
        <v>4</v>
      </c>
      <c r="E25" s="30" t="n">
        <v>406</v>
      </c>
      <c r="F25" s="30" t="n">
        <v>2180</v>
      </c>
      <c r="G25" s="30" t="n">
        <v>1095</v>
      </c>
      <c r="H25" s="30" t="n">
        <v>113</v>
      </c>
      <c r="I25" s="30" t="n">
        <v>77.5</v>
      </c>
      <c r="J25" s="30" t="n">
        <v>105</v>
      </c>
      <c r="K25" s="30" t="n">
        <v>76.5</v>
      </c>
      <c r="L25" s="30" t="n">
        <v>26</v>
      </c>
      <c r="M25" s="30" t="n">
        <v>53</v>
      </c>
      <c r="N25" s="30" t="n">
        <v>13</v>
      </c>
      <c r="O25" s="30" t="n">
        <v>13</v>
      </c>
      <c r="P25" s="17" t="n">
        <f aca="false">SUM(D25:O25)</f>
        <v>4162</v>
      </c>
    </row>
    <row r="26" customFormat="false" ht="15.75" hidden="false" customHeight="false" outlineLevel="0" collapsed="false">
      <c r="A26" s="32"/>
      <c r="B26" s="28" t="s">
        <v>26</v>
      </c>
      <c r="C26" s="29" t="n">
        <f aca="false">SUM(D26:N26)</f>
        <v>4572.75</v>
      </c>
      <c r="D26" s="30" t="n">
        <v>7</v>
      </c>
      <c r="E26" s="30" t="n">
        <v>1035</v>
      </c>
      <c r="F26" s="30" t="n">
        <v>2068</v>
      </c>
      <c r="G26" s="30" t="n">
        <v>923</v>
      </c>
      <c r="H26" s="30" t="n">
        <v>87</v>
      </c>
      <c r="I26" s="30" t="n">
        <v>107</v>
      </c>
      <c r="J26" s="30" t="n">
        <v>81</v>
      </c>
      <c r="K26" s="30" t="n">
        <v>80</v>
      </c>
      <c r="L26" s="30" t="n">
        <v>73.25</v>
      </c>
      <c r="M26" s="30" t="n">
        <v>86</v>
      </c>
      <c r="N26" s="30" t="n">
        <v>25.5</v>
      </c>
      <c r="O26" s="30" t="n">
        <v>0</v>
      </c>
      <c r="P26" s="17" t="n">
        <f aca="false">SUM(D26:O26)</f>
        <v>4572.75</v>
      </c>
    </row>
    <row r="27" customFormat="false" ht="15.75" hidden="false" customHeight="false" outlineLevel="0" collapsed="false">
      <c r="A27" s="27" t="s">
        <v>34</v>
      </c>
      <c r="B27" s="28" t="s">
        <v>25</v>
      </c>
      <c r="C27" s="29" t="n">
        <f aca="false">SUM(D27:N27)</f>
        <v>3363.75</v>
      </c>
      <c r="D27" s="30" t="n">
        <v>7</v>
      </c>
      <c r="E27" s="30" t="n">
        <v>35</v>
      </c>
      <c r="F27" s="30" t="n">
        <v>1388</v>
      </c>
      <c r="G27" s="30" t="n">
        <v>1152</v>
      </c>
      <c r="H27" s="30" t="n">
        <v>212.5</v>
      </c>
      <c r="I27" s="30" t="n">
        <v>241</v>
      </c>
      <c r="J27" s="30" t="n">
        <v>128</v>
      </c>
      <c r="K27" s="30" t="n">
        <v>89.25</v>
      </c>
      <c r="L27" s="30" t="n">
        <v>28.5</v>
      </c>
      <c r="M27" s="30" t="n">
        <v>64.5</v>
      </c>
      <c r="N27" s="30" t="n">
        <v>18</v>
      </c>
      <c r="O27" s="30" t="n">
        <v>3</v>
      </c>
      <c r="P27" s="17" t="n">
        <f aca="false">SUM(D27:O27)</f>
        <v>3366.75</v>
      </c>
    </row>
    <row r="28" customFormat="false" ht="15.75" hidden="false" customHeight="false" outlineLevel="0" collapsed="false">
      <c r="A28" s="32"/>
      <c r="B28" s="28" t="s">
        <v>26</v>
      </c>
      <c r="C28" s="29" t="n">
        <f aca="false">SUM(D28:N28)</f>
        <v>2720</v>
      </c>
      <c r="D28" s="30" t="n">
        <v>12</v>
      </c>
      <c r="E28" s="30" t="n">
        <v>288</v>
      </c>
      <c r="F28" s="30" t="n">
        <v>773</v>
      </c>
      <c r="G28" s="30" t="n">
        <v>1232</v>
      </c>
      <c r="H28" s="30" t="n">
        <v>90</v>
      </c>
      <c r="I28" s="30" t="n">
        <v>46</v>
      </c>
      <c r="J28" s="30" t="n">
        <v>67</v>
      </c>
      <c r="K28" s="30" t="n">
        <v>77</v>
      </c>
      <c r="L28" s="30" t="n">
        <v>37.5</v>
      </c>
      <c r="M28" s="30" t="n">
        <v>68</v>
      </c>
      <c r="N28" s="30" t="n">
        <v>29.5</v>
      </c>
      <c r="O28" s="30" t="n">
        <v>0</v>
      </c>
      <c r="P28" s="17" t="n">
        <f aca="false">SUM(D28:O28)</f>
        <v>2720</v>
      </c>
    </row>
    <row r="29" customFormat="false" ht="15.75" hidden="false" customHeight="false" outlineLevel="0" collapsed="false">
      <c r="A29" s="27" t="s">
        <v>35</v>
      </c>
      <c r="B29" s="28" t="s">
        <v>25</v>
      </c>
      <c r="C29" s="29" t="n">
        <f aca="false">SUM(D29:N29)</f>
        <v>660.25</v>
      </c>
      <c r="D29" s="30" t="n">
        <v>4.5</v>
      </c>
      <c r="E29" s="30" t="n">
        <v>19</v>
      </c>
      <c r="F29" s="30" t="n">
        <v>122</v>
      </c>
      <c r="G29" s="30" t="n">
        <v>141</v>
      </c>
      <c r="H29" s="30" t="n">
        <v>118</v>
      </c>
      <c r="I29" s="30" t="n">
        <v>113.5</v>
      </c>
      <c r="J29" s="30" t="n">
        <v>63.75</v>
      </c>
      <c r="K29" s="30" t="n">
        <v>33</v>
      </c>
      <c r="L29" s="30" t="n">
        <v>17.5</v>
      </c>
      <c r="M29" s="30" t="n">
        <v>18</v>
      </c>
      <c r="N29" s="30" t="n">
        <v>10</v>
      </c>
      <c r="O29" s="30" t="n">
        <v>0</v>
      </c>
      <c r="P29" s="17" t="n">
        <f aca="false">SUM(D29:O29)</f>
        <v>660.25</v>
      </c>
    </row>
    <row r="30" customFormat="false" ht="15.75" hidden="false" customHeight="false" outlineLevel="0" collapsed="false">
      <c r="A30" s="33"/>
      <c r="B30" s="28" t="s">
        <v>26</v>
      </c>
      <c r="C30" s="29" t="n">
        <f aca="false">SUM(D30:N30)</f>
        <v>957</v>
      </c>
      <c r="D30" s="30" t="n">
        <v>4</v>
      </c>
      <c r="E30" s="30" t="n">
        <v>53.75</v>
      </c>
      <c r="F30" s="30" t="n">
        <v>161</v>
      </c>
      <c r="G30" s="30" t="n">
        <v>405.25</v>
      </c>
      <c r="H30" s="30" t="n">
        <v>65</v>
      </c>
      <c r="I30" s="30" t="n">
        <v>81.5</v>
      </c>
      <c r="J30" s="30" t="n">
        <v>58</v>
      </c>
      <c r="K30" s="30" t="n">
        <v>68</v>
      </c>
      <c r="L30" s="30" t="n">
        <v>3</v>
      </c>
      <c r="M30" s="30" t="n">
        <v>35.5</v>
      </c>
      <c r="N30" s="30" t="n">
        <v>22</v>
      </c>
      <c r="O30" s="30" t="n">
        <v>0</v>
      </c>
      <c r="P30" s="17" t="n">
        <f aca="false">SUM(D30:O30)</f>
        <v>957</v>
      </c>
    </row>
    <row r="31" customFormat="false" ht="15.75" hidden="false" customHeight="false" outlineLevel="0" collapsed="false">
      <c r="A31" s="24" t="s">
        <v>36</v>
      </c>
      <c r="B31" s="14" t="s">
        <v>25</v>
      </c>
      <c r="C31" s="34" t="n">
        <f aca="false">SUM(D31:N31)</f>
        <v>1907</v>
      </c>
      <c r="D31" s="17" t="n">
        <f aca="false">D33+D35+D37+D39</f>
        <v>51</v>
      </c>
      <c r="E31" s="17" t="n">
        <f aca="false">E33+E35+E37+E39</f>
        <v>88</v>
      </c>
      <c r="F31" s="17" t="n">
        <f aca="false">F33+F35+F37+F39</f>
        <v>188.5</v>
      </c>
      <c r="G31" s="17" t="n">
        <f aca="false">G33+G35+G37+G39</f>
        <v>207</v>
      </c>
      <c r="H31" s="17" t="n">
        <f aca="false">H33+H35+H37+H39</f>
        <v>313.5</v>
      </c>
      <c r="I31" s="17" t="n">
        <f aca="false">I33+I35+I37+I39</f>
        <v>372</v>
      </c>
      <c r="J31" s="17" t="n">
        <f aca="false">J33+J35+J37+J39</f>
        <v>283.25</v>
      </c>
      <c r="K31" s="17" t="n">
        <f aca="false">K33+K35+K37+K39</f>
        <v>193.5</v>
      </c>
      <c r="L31" s="17" t="n">
        <f aca="false">L33+L35+L37+L39</f>
        <v>72.25</v>
      </c>
      <c r="M31" s="17" t="n">
        <f aca="false">M33+M35+M37+M39</f>
        <v>79.5</v>
      </c>
      <c r="N31" s="17" t="n">
        <f aca="false">N33+N35+N37+N39</f>
        <v>58.5</v>
      </c>
      <c r="O31" s="17" t="n">
        <f aca="false">O33+O35+O37+O39</f>
        <v>16</v>
      </c>
      <c r="P31" s="17" t="n">
        <f aca="false">SUM(D31:O31)</f>
        <v>1923</v>
      </c>
    </row>
    <row r="32" customFormat="false" ht="15.75" hidden="false" customHeight="false" outlineLevel="0" collapsed="false">
      <c r="A32" s="25"/>
      <c r="B32" s="14" t="s">
        <v>26</v>
      </c>
      <c r="C32" s="34" t="n">
        <f aca="false">SUM(D32:N32)</f>
        <v>2430.5</v>
      </c>
      <c r="D32" s="17" t="n">
        <f aca="false">D34+D36+D38+D40</f>
        <v>25.5</v>
      </c>
      <c r="E32" s="17" t="n">
        <f aca="false">E34+E36+E38+E40</f>
        <v>165</v>
      </c>
      <c r="F32" s="17" t="n">
        <f aca="false">F34+F36+F38+F40</f>
        <v>243</v>
      </c>
      <c r="G32" s="17" t="n">
        <f aca="false">G34+G36+G38+G40</f>
        <v>316.25</v>
      </c>
      <c r="H32" s="17" t="n">
        <f aca="false">H34+H36+H38+H40</f>
        <v>343</v>
      </c>
      <c r="I32" s="17" t="n">
        <f aca="false">I34+I36+I38+I40</f>
        <v>251</v>
      </c>
      <c r="J32" s="17" t="n">
        <f aca="false">J34+J36+J38+J40</f>
        <v>228.75</v>
      </c>
      <c r="K32" s="17" t="n">
        <f aca="false">K34+K36+K38+K40</f>
        <v>400.25</v>
      </c>
      <c r="L32" s="17" t="n">
        <f aca="false">L34+L36+L38+L40</f>
        <v>142</v>
      </c>
      <c r="M32" s="17" t="n">
        <f aca="false">M34+M36+M38+M40</f>
        <v>193</v>
      </c>
      <c r="N32" s="17" t="n">
        <f aca="false">N34+N36+N38+N40</f>
        <v>122.75</v>
      </c>
      <c r="O32" s="17" t="n">
        <f aca="false">O34+O36+O38+O40</f>
        <v>0</v>
      </c>
      <c r="P32" s="17" t="n">
        <f aca="false">SUM(D32:O32)</f>
        <v>2430.5</v>
      </c>
    </row>
    <row r="33" customFormat="false" ht="15.75" hidden="false" customHeight="false" outlineLevel="0" collapsed="false">
      <c r="A33" s="27" t="s">
        <v>37</v>
      </c>
      <c r="B33" s="28" t="s">
        <v>25</v>
      </c>
      <c r="C33" s="29" t="n">
        <f aca="false">SUM(D33:N33)</f>
        <v>503.5</v>
      </c>
      <c r="D33" s="30" t="n">
        <v>15</v>
      </c>
      <c r="E33" s="30" t="n">
        <v>8</v>
      </c>
      <c r="F33" s="30" t="n">
        <v>36</v>
      </c>
      <c r="G33" s="30" t="n">
        <v>58</v>
      </c>
      <c r="H33" s="30" t="n">
        <v>103</v>
      </c>
      <c r="I33" s="30" t="n">
        <v>96</v>
      </c>
      <c r="J33" s="30" t="n">
        <v>89</v>
      </c>
      <c r="K33" s="30" t="n">
        <v>42.5</v>
      </c>
      <c r="L33" s="30" t="n">
        <v>21</v>
      </c>
      <c r="M33" s="30" t="n">
        <v>20</v>
      </c>
      <c r="N33" s="30" t="n">
        <v>15</v>
      </c>
      <c r="O33" s="30" t="n">
        <v>8</v>
      </c>
      <c r="P33" s="17" t="n">
        <f aca="false">SUM(D33:O33)</f>
        <v>511.5</v>
      </c>
    </row>
    <row r="34" customFormat="false" ht="15.75" hidden="false" customHeight="false" outlineLevel="0" collapsed="false">
      <c r="A34" s="32"/>
      <c r="B34" s="28" t="s">
        <v>26</v>
      </c>
      <c r="C34" s="29" t="n">
        <f aca="false">SUM(D34:N34)</f>
        <v>630.5</v>
      </c>
      <c r="D34" s="30" t="n">
        <v>10.5</v>
      </c>
      <c r="E34" s="30" t="n">
        <v>41</v>
      </c>
      <c r="F34" s="30" t="n">
        <v>75</v>
      </c>
      <c r="G34" s="30" t="n">
        <v>80</v>
      </c>
      <c r="H34" s="30" t="n">
        <v>110</v>
      </c>
      <c r="I34" s="30" t="n">
        <v>58</v>
      </c>
      <c r="J34" s="30" t="n">
        <v>40</v>
      </c>
      <c r="K34" s="30" t="n">
        <v>88</v>
      </c>
      <c r="L34" s="30" t="n">
        <v>37.5</v>
      </c>
      <c r="M34" s="30" t="n">
        <v>54</v>
      </c>
      <c r="N34" s="30" t="n">
        <v>36.5</v>
      </c>
      <c r="O34" s="30" t="n">
        <v>0</v>
      </c>
      <c r="P34" s="17" t="n">
        <f aca="false">SUM(D34:O34)</f>
        <v>630.5</v>
      </c>
    </row>
    <row r="35" customFormat="false" ht="15.75" hidden="false" customHeight="false" outlineLevel="0" collapsed="false">
      <c r="A35" s="27" t="s">
        <v>38</v>
      </c>
      <c r="B35" s="28" t="s">
        <v>25</v>
      </c>
      <c r="C35" s="29" t="n">
        <f aca="false">SUM(D35:N35)</f>
        <v>752</v>
      </c>
      <c r="D35" s="30" t="n">
        <v>15</v>
      </c>
      <c r="E35" s="30" t="n">
        <v>67</v>
      </c>
      <c r="F35" s="30" t="n">
        <v>103</v>
      </c>
      <c r="G35" s="30" t="n">
        <v>83</v>
      </c>
      <c r="H35" s="30" t="n">
        <v>100</v>
      </c>
      <c r="I35" s="30" t="n">
        <v>144</v>
      </c>
      <c r="J35" s="30" t="n">
        <v>100</v>
      </c>
      <c r="K35" s="30" t="n">
        <v>70</v>
      </c>
      <c r="L35" s="30" t="n">
        <v>22</v>
      </c>
      <c r="M35" s="30" t="n">
        <v>31</v>
      </c>
      <c r="N35" s="30" t="n">
        <v>17</v>
      </c>
      <c r="O35" s="30" t="n">
        <v>5</v>
      </c>
      <c r="P35" s="17" t="n">
        <f aca="false">SUM(D35:O35)</f>
        <v>757</v>
      </c>
    </row>
    <row r="36" customFormat="false" ht="15.75" hidden="false" customHeight="false" outlineLevel="0" collapsed="false">
      <c r="A36" s="27"/>
      <c r="B36" s="28" t="s">
        <v>26</v>
      </c>
      <c r="C36" s="29" t="n">
        <f aca="false">SUM(D36:N36)</f>
        <v>799.25</v>
      </c>
      <c r="D36" s="30" t="n">
        <v>10</v>
      </c>
      <c r="E36" s="30" t="n">
        <v>61</v>
      </c>
      <c r="F36" s="30" t="n">
        <v>79</v>
      </c>
      <c r="G36" s="30" t="n">
        <v>129.25</v>
      </c>
      <c r="H36" s="30" t="n">
        <v>93</v>
      </c>
      <c r="I36" s="30" t="n">
        <v>94</v>
      </c>
      <c r="J36" s="30" t="n">
        <v>72</v>
      </c>
      <c r="K36" s="30" t="n">
        <v>131</v>
      </c>
      <c r="L36" s="30" t="n">
        <v>44</v>
      </c>
      <c r="M36" s="30" t="n">
        <v>59.5</v>
      </c>
      <c r="N36" s="30" t="n">
        <v>26.5</v>
      </c>
      <c r="O36" s="30" t="n">
        <v>0</v>
      </c>
      <c r="P36" s="17" t="n">
        <f aca="false">SUM(D36:O36)</f>
        <v>799.25</v>
      </c>
    </row>
    <row r="37" customFormat="false" ht="15.75" hidden="false" customHeight="false" outlineLevel="0" collapsed="false">
      <c r="A37" s="27" t="s">
        <v>39</v>
      </c>
      <c r="B37" s="28" t="s">
        <v>25</v>
      </c>
      <c r="C37" s="29" t="n">
        <f aca="false">SUM(D37:N37)</f>
        <v>307.5</v>
      </c>
      <c r="D37" s="30" t="n">
        <v>16</v>
      </c>
      <c r="E37" s="30" t="n">
        <v>5</v>
      </c>
      <c r="F37" s="30" t="n">
        <v>15.5</v>
      </c>
      <c r="G37" s="30" t="n">
        <v>35</v>
      </c>
      <c r="H37" s="30" t="n">
        <v>50.5</v>
      </c>
      <c r="I37" s="30" t="n">
        <v>67</v>
      </c>
      <c r="J37" s="30" t="n">
        <v>50.75</v>
      </c>
      <c r="K37" s="30" t="n">
        <v>27</v>
      </c>
      <c r="L37" s="30" t="n">
        <v>17.75</v>
      </c>
      <c r="M37" s="30" t="n">
        <v>12</v>
      </c>
      <c r="N37" s="30" t="n">
        <v>11</v>
      </c>
      <c r="O37" s="30" t="n">
        <v>3</v>
      </c>
      <c r="P37" s="35" t="n">
        <f aca="false">SUM(D37:O37)</f>
        <v>310.5</v>
      </c>
    </row>
    <row r="38" customFormat="false" ht="15.75" hidden="false" customHeight="false" outlineLevel="0" collapsed="false">
      <c r="A38" s="27"/>
      <c r="B38" s="28" t="s">
        <v>26</v>
      </c>
      <c r="C38" s="29" t="n">
        <f aca="false">SUM(D38:N38)</f>
        <v>579.75</v>
      </c>
      <c r="D38" s="30" t="n">
        <v>3</v>
      </c>
      <c r="E38" s="30" t="n">
        <v>40</v>
      </c>
      <c r="F38" s="30" t="n">
        <v>60</v>
      </c>
      <c r="G38" s="30" t="n">
        <v>23</v>
      </c>
      <c r="H38" s="30" t="n">
        <v>91</v>
      </c>
      <c r="I38" s="30" t="n">
        <v>51</v>
      </c>
      <c r="J38" s="30" t="n">
        <v>58</v>
      </c>
      <c r="K38" s="30" t="n">
        <v>127</v>
      </c>
      <c r="L38" s="30" t="n">
        <v>34.25</v>
      </c>
      <c r="M38" s="30" t="n">
        <v>48</v>
      </c>
      <c r="N38" s="30" t="n">
        <v>44.5</v>
      </c>
      <c r="O38" s="30" t="n">
        <v>0</v>
      </c>
      <c r="P38" s="35" t="n">
        <f aca="false">SUM(D38:O38)</f>
        <v>579.75</v>
      </c>
      <c r="Q38" s="36"/>
    </row>
    <row r="39" customFormat="false" ht="15.75" hidden="false" customHeight="false" outlineLevel="0" collapsed="false">
      <c r="A39" s="27" t="s">
        <v>40</v>
      </c>
      <c r="B39" s="28" t="s">
        <v>25</v>
      </c>
      <c r="C39" s="29" t="n">
        <f aca="false">SUM(D39:N39)</f>
        <v>344</v>
      </c>
      <c r="D39" s="30" t="n">
        <v>5</v>
      </c>
      <c r="E39" s="30" t="n">
        <v>8</v>
      </c>
      <c r="F39" s="30" t="n">
        <v>34</v>
      </c>
      <c r="G39" s="30" t="n">
        <v>31</v>
      </c>
      <c r="H39" s="30" t="n">
        <v>60</v>
      </c>
      <c r="I39" s="30" t="n">
        <v>65</v>
      </c>
      <c r="J39" s="30" t="n">
        <v>43.5</v>
      </c>
      <c r="K39" s="30" t="n">
        <v>54</v>
      </c>
      <c r="L39" s="30" t="n">
        <v>11.5</v>
      </c>
      <c r="M39" s="30" t="n">
        <v>16.5</v>
      </c>
      <c r="N39" s="30" t="n">
        <v>15.5</v>
      </c>
      <c r="O39" s="30" t="n">
        <v>0</v>
      </c>
      <c r="P39" s="35" t="n">
        <f aca="false">SUM(D39:O39)</f>
        <v>344</v>
      </c>
    </row>
    <row r="40" customFormat="false" ht="15.75" hidden="false" customHeight="false" outlineLevel="0" collapsed="false">
      <c r="A40" s="37"/>
      <c r="B40" s="28" t="s">
        <v>26</v>
      </c>
      <c r="C40" s="29" t="n">
        <f aca="false">SUM(D40:N40)</f>
        <v>421</v>
      </c>
      <c r="D40" s="38" t="n">
        <v>2</v>
      </c>
      <c r="E40" s="38" t="n">
        <v>23</v>
      </c>
      <c r="F40" s="38" t="n">
        <v>29</v>
      </c>
      <c r="G40" s="38" t="n">
        <v>84</v>
      </c>
      <c r="H40" s="38" t="n">
        <v>49</v>
      </c>
      <c r="I40" s="38" t="n">
        <v>48</v>
      </c>
      <c r="J40" s="38" t="n">
        <v>58.75</v>
      </c>
      <c r="K40" s="38" t="n">
        <v>54.25</v>
      </c>
      <c r="L40" s="38" t="n">
        <v>26.25</v>
      </c>
      <c r="M40" s="38" t="n">
        <v>31.5</v>
      </c>
      <c r="N40" s="38" t="n">
        <v>15.25</v>
      </c>
      <c r="O40" s="38" t="n">
        <v>0</v>
      </c>
      <c r="P40" s="35" t="n">
        <f aca="false">SUM(D40:O40)</f>
        <v>421</v>
      </c>
    </row>
    <row r="41" s="43" customFormat="true" ht="3.75" hidden="false" customHeight="true" outlineLevel="0" collapsed="false">
      <c r="A41" s="39"/>
      <c r="B41" s="40"/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23"/>
    </row>
    <row r="42" customFormat="false" ht="12.75" hidden="false" customHeight="true" outlineLevel="0" collapsed="false">
      <c r="A42" s="44" t="s">
        <v>4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5.75" hidden="false" customHeight="true" outlineLevel="0" collapsed="false">
      <c r="A43" s="47" t="s">
        <v>42</v>
      </c>
      <c r="B43" s="48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.75" hidden="false" customHeight="false" outlineLevel="0" collapsed="false">
      <c r="A44" s="44" t="s">
        <v>43</v>
      </c>
      <c r="B44" s="4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</row>
    <row r="45" customFormat="false" ht="15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</row>
  </sheetData>
  <mergeCells count="6">
    <mergeCell ref="A2:P2"/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30Z</dcterms:created>
  <dc:creator>OIA</dc:creator>
  <dc:description/>
  <dc:language>en-US</dc:language>
  <cp:lastModifiedBy>DIA-SECRE</cp:lastModifiedBy>
  <cp:lastPrinted>2017-05-09T16:14:02Z</cp:lastPrinted>
  <dcterms:modified xsi:type="dcterms:W3CDTF">2024-09-05T19:58:29Z</dcterms:modified>
  <cp:revision>0</cp:revision>
  <dc:subject/>
  <dc:title/>
</cp:coreProperties>
</file>